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1159494"/>
        <c:axId val="10707449"/>
      </c:scatterChart>
      <c:valAx>
        <c:axId val="81159494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07449"/>
        <c:crossesAt val="0"/>
        <c:crossBetween val="midCat"/>
      </c:valAx>
      <c:valAx>
        <c:axId val="10707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5949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